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70200"/>
        <c:axId val="14031954"/>
      </c:barChart>
      <c:catAx>
        <c:axId val="67370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1954"/>
        <c:auto val="1"/>
        <c:lblAlgn val="ctr"/>
        <c:lblOffset val="100"/>
        <c:noMultiLvlLbl val="0"/>
      </c:catAx>
      <c:valAx>
        <c:axId val="14031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0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740134"/>
        <c:axId val="33943745"/>
      </c:barChart>
      <c:catAx>
        <c:axId val="77740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3745"/>
        <c:auto val="1"/>
        <c:lblAlgn val="ctr"/>
        <c:lblOffset val="100"/>
        <c:noMultiLvlLbl val="0"/>
      </c:catAx>
      <c:valAx>
        <c:axId val="33943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40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06143"/>
        <c:axId val="6082329"/>
      </c:barChart>
      <c:catAx>
        <c:axId val="9806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2329"/>
        <c:auto val="1"/>
        <c:lblAlgn val="ctr"/>
        <c:lblOffset val="100"/>
        <c:noMultiLvlLbl val="0"/>
      </c:catAx>
      <c:valAx>
        <c:axId val="6082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6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75043"/>
        <c:axId val="92444563"/>
      </c:barChart>
      <c:catAx>
        <c:axId val="75575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4563"/>
        <c:auto val="1"/>
        <c:lblAlgn val="ctr"/>
        <c:lblOffset val="100"/>
        <c:noMultiLvlLbl val="0"/>
      </c:catAx>
      <c:valAx>
        <c:axId val="92444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5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