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68267"/>
        <c:axId val="47850099"/>
      </c:lineChart>
      <c:catAx>
        <c:axId val="1426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0099"/>
        <c:crossesAt val="0"/>
        <c:auto val="1"/>
        <c:lblAlgn val="ctr"/>
        <c:lblOffset val="100"/>
        <c:noMultiLvlLbl val="0"/>
      </c:catAx>
      <c:valAx>
        <c:axId val="47850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8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16774"/>
        <c:axId val="15589257"/>
      </c:lineChart>
      <c:catAx>
        <c:axId val="6291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9257"/>
        <c:crossesAt val="0"/>
        <c:auto val="1"/>
        <c:lblAlgn val="ctr"/>
        <c:lblOffset val="100"/>
        <c:noMultiLvlLbl val="0"/>
      </c:catAx>
      <c:valAx>
        <c:axId val="15589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6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56951"/>
        <c:axId val="67388314"/>
      </c:barChart>
      <c:catAx>
        <c:axId val="625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8314"/>
        <c:crossesAt val="0"/>
        <c:auto val="1"/>
        <c:lblAlgn val="ctr"/>
        <c:lblOffset val="100"/>
        <c:noMultiLvlLbl val="0"/>
      </c:catAx>
      <c:valAx>
        <c:axId val="67388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97189"/>
        <c:axId val="4835728"/>
        <c:axId val="99094352"/>
      </c:bar3DChart>
      <c:catAx>
        <c:axId val="309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728"/>
        <c:crossesAt val="0"/>
        <c:auto val="1"/>
        <c:lblAlgn val="ctr"/>
        <c:lblOffset val="100"/>
        <c:noMultiLvlLbl val="0"/>
      </c:catAx>
      <c:valAx>
        <c:axId val="4835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7189"/>
        <c:crossesAt val="1"/>
        <c:crossBetween val="midCat"/>
      </c:valAx>
      <c:serAx>
        <c:axId val="9909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7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680627"/>
        <c:axId val="17743599"/>
      </c:scatterChart>
      <c:valAx>
        <c:axId val="1268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3599"/>
        <c:crossesAt val="0"/>
        <c:crossBetween val="midCat"/>
      </c:valAx>
      <c:valAx>
        <c:axId val="17743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06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143324"/>
        <c:axId val="82148391"/>
      </c:scatterChart>
      <c:valAx>
        <c:axId val="471433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8391"/>
        <c:crossesAt val="0"/>
        <c:crossBetween val="midCat"/>
        <c:majorUnit val="30"/>
        <c:minorUnit val="30"/>
      </c:valAx>
      <c:valAx>
        <c:axId val="821483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433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344628"/>
        <c:axId val="40124614"/>
      </c:scatterChart>
      <c:valAx>
        <c:axId val="923446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4614"/>
        <c:crossesAt val="0"/>
        <c:crossBetween val="midCat"/>
        <c:majorUnit val="30"/>
        <c:minorUnit val="30"/>
      </c:valAx>
      <c:valAx>
        <c:axId val="401246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446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