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478501"/>
        <c:axId val="1289339"/>
      </c:scatterChart>
      <c:valAx>
        <c:axId val="15478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339"/>
        <c:crossesAt val="0"/>
        <c:crossBetween val="midCat"/>
      </c:valAx>
      <c:valAx>
        <c:axId val="128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78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160655"/>
        <c:axId val="13252730"/>
      </c:scatterChart>
      <c:valAx>
        <c:axId val="63160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52730"/>
        <c:crossesAt val="0"/>
        <c:crossBetween val="midCat"/>
      </c:valAx>
      <c:valAx>
        <c:axId val="13252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06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