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72300"/>
        <c:axId val="93686482"/>
      </c:lineChart>
      <c:catAx>
        <c:axId val="3287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6482"/>
        <c:crossesAt val="0"/>
        <c:auto val="1"/>
        <c:lblAlgn val="ctr"/>
        <c:lblOffset val="100"/>
        <c:noMultiLvlLbl val="0"/>
      </c:catAx>
      <c:valAx>
        <c:axId val="93686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2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501966"/>
        <c:axId val="81708472"/>
      </c:areaChart>
      <c:catAx>
        <c:axId val="1350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08472"/>
        <c:crossesAt val="0"/>
        <c:auto val="1"/>
        <c:lblAlgn val="ctr"/>
        <c:lblOffset val="100"/>
        <c:noMultiLvlLbl val="0"/>
      </c:catAx>
      <c:valAx>
        <c:axId val="81708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1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