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0541987"/>
        <c:axId val="61065307"/>
      </c:lineChart>
      <c:catAx>
        <c:axId val="505419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65307"/>
        <c:crossesAt val="0"/>
        <c:auto val="1"/>
        <c:lblAlgn val="ctr"/>
        <c:lblOffset val="100"/>
        <c:noMultiLvlLbl val="0"/>
      </c:catAx>
      <c:valAx>
        <c:axId val="610653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5419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1852055"/>
        <c:axId val="50599946"/>
      </c:lineChart>
      <c:catAx>
        <c:axId val="61852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599946"/>
        <c:crossesAt val="0"/>
        <c:auto val="1"/>
        <c:lblAlgn val="ctr"/>
        <c:lblOffset val="100"/>
        <c:noMultiLvlLbl val="0"/>
      </c:catAx>
      <c:valAx>
        <c:axId val="50599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52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7700945"/>
        <c:axId val="17849804"/>
      </c:lineChart>
      <c:catAx>
        <c:axId val="177009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849804"/>
        <c:crossesAt val="0"/>
        <c:auto val="1"/>
        <c:lblAlgn val="ctr"/>
        <c:lblOffset val="100"/>
        <c:noMultiLvlLbl val="0"/>
      </c:catAx>
      <c:valAx>
        <c:axId val="17849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7009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725274"/>
        <c:axId val="98079751"/>
      </c:lineChart>
      <c:catAx>
        <c:axId val="717252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79751"/>
        <c:crossesAt val="0"/>
        <c:auto val="1"/>
        <c:lblAlgn val="ctr"/>
        <c:lblOffset val="100"/>
        <c:noMultiLvlLbl val="0"/>
      </c:catAx>
      <c:valAx>
        <c:axId val="98079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252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796903"/>
        <c:axId val="93464541"/>
      </c:lineChart>
      <c:catAx>
        <c:axId val="957969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464541"/>
        <c:crossesAt val="0"/>
        <c:auto val="1"/>
        <c:lblAlgn val="ctr"/>
        <c:lblOffset val="100"/>
        <c:noMultiLvlLbl val="0"/>
      </c:catAx>
      <c:valAx>
        <c:axId val="93464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969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7297946"/>
        <c:axId val="42995354"/>
      </c:lineChart>
      <c:catAx>
        <c:axId val="672979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995354"/>
        <c:crossesAt val="0"/>
        <c:auto val="1"/>
        <c:lblAlgn val="ctr"/>
        <c:lblOffset val="100"/>
        <c:noMultiLvlLbl val="0"/>
      </c:catAx>
      <c:valAx>
        <c:axId val="429953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979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2676203"/>
        <c:axId val="2097617"/>
      </c:lineChart>
      <c:catAx>
        <c:axId val="826762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7617"/>
        <c:crossesAt val="0"/>
        <c:auto val="1"/>
        <c:lblAlgn val="ctr"/>
        <c:lblOffset val="100"/>
        <c:noMultiLvlLbl val="0"/>
      </c:catAx>
      <c:valAx>
        <c:axId val="20976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6762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801109"/>
        <c:axId val="17810142"/>
      </c:lineChart>
      <c:catAx>
        <c:axId val="208011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810142"/>
        <c:crossesAt val="0"/>
        <c:auto val="1"/>
        <c:lblAlgn val="ctr"/>
        <c:lblOffset val="100"/>
        <c:noMultiLvlLbl val="0"/>
      </c:catAx>
      <c:valAx>
        <c:axId val="178101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8011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189564"/>
        <c:axId val="368598"/>
      </c:lineChart>
      <c:catAx>
        <c:axId val="30189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598"/>
        <c:crossesAt val="0"/>
        <c:auto val="1"/>
        <c:lblAlgn val="ctr"/>
        <c:lblOffset val="100"/>
        <c:noMultiLvlLbl val="0"/>
      </c:catAx>
      <c:valAx>
        <c:axId val="3685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89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2720612"/>
        <c:axId val="13632595"/>
      </c:lineChart>
      <c:catAx>
        <c:axId val="627206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632595"/>
        <c:crossesAt val="0"/>
        <c:auto val="1"/>
        <c:lblAlgn val="ctr"/>
        <c:lblOffset val="100"/>
        <c:noMultiLvlLbl val="0"/>
      </c:catAx>
      <c:valAx>
        <c:axId val="13632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206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