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5983654"/>
        <c:axId val="94639782"/>
      </c:scatterChart>
      <c:valAx>
        <c:axId val="2598365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9782"/>
        <c:crossesAt val="0"/>
        <c:crossBetween val="midCat"/>
      </c:valAx>
      <c:valAx>
        <c:axId val="9463978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365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