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490710"/>
        <c:axId val="16045156"/>
      </c:barChart>
      <c:catAx>
        <c:axId val="3949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5156"/>
        <c:crossesAt val="0"/>
        <c:auto val="1"/>
        <c:lblAlgn val="ctr"/>
        <c:lblOffset val="100"/>
        <c:noMultiLvlLbl val="0"/>
      </c:catAx>
      <c:valAx>
        <c:axId val="160451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907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404968"/>
        <c:axId val="96582785"/>
      </c:barChart>
      <c:catAx>
        <c:axId val="62404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2785"/>
        <c:crossesAt val="0"/>
        <c:auto val="1"/>
        <c:lblAlgn val="ctr"/>
        <c:lblOffset val="100"/>
        <c:noMultiLvlLbl val="0"/>
      </c:catAx>
      <c:valAx>
        <c:axId val="96582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04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