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60864"/>
        <c:axId val="99518902"/>
      </c:barChart>
      <c:catAx>
        <c:axId val="57060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18902"/>
        <c:auto val="1"/>
        <c:lblAlgn val="ctr"/>
        <c:lblOffset val="100"/>
        <c:noMultiLvlLbl val="0"/>
      </c:catAx>
      <c:valAx>
        <c:axId val="99518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0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02397"/>
        <c:axId val="86899668"/>
      </c:barChart>
      <c:catAx>
        <c:axId val="6130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9668"/>
        <c:auto val="1"/>
        <c:lblAlgn val="ctr"/>
        <c:lblOffset val="100"/>
        <c:noMultiLvlLbl val="0"/>
      </c:catAx>
      <c:valAx>
        <c:axId val="86899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2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41491"/>
        <c:axId val="21484016"/>
      </c:barChart>
      <c:catAx>
        <c:axId val="15741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84016"/>
        <c:auto val="1"/>
        <c:lblAlgn val="ctr"/>
        <c:lblOffset val="100"/>
        <c:noMultiLvlLbl val="0"/>
      </c:catAx>
      <c:valAx>
        <c:axId val="21484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1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10609"/>
        <c:axId val="89360656"/>
      </c:barChart>
      <c:catAx>
        <c:axId val="291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60656"/>
        <c:auto val="1"/>
        <c:lblAlgn val="ctr"/>
        <c:lblOffset val="100"/>
        <c:noMultiLvlLbl val="0"/>
      </c:catAx>
      <c:valAx>
        <c:axId val="89360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