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69869"/>
        <c:axId val="16845867"/>
      </c:lineChart>
      <c:catAx>
        <c:axId val="4096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5867"/>
        <c:crossesAt val="0"/>
        <c:auto val="1"/>
        <c:lblAlgn val="ctr"/>
        <c:lblOffset val="100"/>
        <c:noMultiLvlLbl val="0"/>
      </c:catAx>
      <c:valAx>
        <c:axId val="16845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9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40203"/>
        <c:axId val="31829680"/>
      </c:lineChart>
      <c:catAx>
        <c:axId val="4064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9680"/>
        <c:crossesAt val="0"/>
        <c:auto val="1"/>
        <c:lblAlgn val="ctr"/>
        <c:lblOffset val="100"/>
        <c:noMultiLvlLbl val="0"/>
      </c:catAx>
      <c:valAx>
        <c:axId val="31829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0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914208"/>
        <c:axId val="47586785"/>
      </c:barChart>
      <c:catAx>
        <c:axId val="7691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6785"/>
        <c:crossesAt val="0"/>
        <c:auto val="1"/>
        <c:lblAlgn val="ctr"/>
        <c:lblOffset val="100"/>
        <c:noMultiLvlLbl val="0"/>
      </c:catAx>
      <c:valAx>
        <c:axId val="47586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4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961522"/>
        <c:axId val="48686882"/>
        <c:axId val="43678915"/>
      </c:bar3DChart>
      <c:catAx>
        <c:axId val="2496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6882"/>
        <c:crossesAt val="0"/>
        <c:auto val="1"/>
        <c:lblAlgn val="ctr"/>
        <c:lblOffset val="100"/>
        <c:noMultiLvlLbl val="0"/>
      </c:catAx>
      <c:valAx>
        <c:axId val="48686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61522"/>
        <c:crossesAt val="1"/>
        <c:crossBetween val="midCat"/>
      </c:valAx>
      <c:serAx>
        <c:axId val="4367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68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365617"/>
        <c:axId val="83266899"/>
      </c:scatterChart>
      <c:valAx>
        <c:axId val="9636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6899"/>
        <c:crossesAt val="0"/>
        <c:crossBetween val="midCat"/>
      </c:valAx>
      <c:valAx>
        <c:axId val="83266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56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738369"/>
        <c:axId val="610144"/>
      </c:scatterChart>
      <c:valAx>
        <c:axId val="887383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44"/>
        <c:crossesAt val="0"/>
        <c:crossBetween val="midCat"/>
        <c:majorUnit val="30"/>
        <c:minorUnit val="30"/>
      </c:valAx>
      <c:valAx>
        <c:axId val="6101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383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746006"/>
        <c:axId val="6082898"/>
      </c:scatterChart>
      <c:valAx>
        <c:axId val="807460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898"/>
        <c:crossesAt val="0"/>
        <c:crossBetween val="midCat"/>
        <c:majorUnit val="30"/>
        <c:minorUnit val="30"/>
      </c:valAx>
      <c:valAx>
        <c:axId val="60828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460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