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731516"/>
        <c:axId val="5554126"/>
      </c:scatterChart>
      <c:valAx>
        <c:axId val="42731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4126"/>
        <c:crossesAt val="0"/>
        <c:crossBetween val="midCat"/>
      </c:valAx>
      <c:valAx>
        <c:axId val="5554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31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604402"/>
        <c:axId val="72318734"/>
      </c:scatterChart>
      <c:valAx>
        <c:axId val="47604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18734"/>
        <c:crossesAt val="0"/>
        <c:crossBetween val="midCat"/>
      </c:valAx>
      <c:valAx>
        <c:axId val="72318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44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