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0933413"/>
        <c:axId val="53286130"/>
      </c:lineChart>
      <c:catAx>
        <c:axId val="509334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286130"/>
        <c:crossesAt val="0"/>
        <c:auto val="1"/>
        <c:lblAlgn val="ctr"/>
        <c:lblOffset val="100"/>
        <c:noMultiLvlLbl val="0"/>
      </c:catAx>
      <c:valAx>
        <c:axId val="532861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334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457225"/>
        <c:axId val="7519853"/>
      </c:lineChart>
      <c:catAx>
        <c:axId val="85457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9853"/>
        <c:crossesAt val="0"/>
        <c:auto val="1"/>
        <c:lblAlgn val="ctr"/>
        <c:lblOffset val="100"/>
        <c:noMultiLvlLbl val="0"/>
      </c:catAx>
      <c:valAx>
        <c:axId val="75198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57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597475"/>
        <c:axId val="60921935"/>
      </c:lineChart>
      <c:catAx>
        <c:axId val="88597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921935"/>
        <c:crossesAt val="0"/>
        <c:auto val="1"/>
        <c:lblAlgn val="ctr"/>
        <c:lblOffset val="100"/>
        <c:noMultiLvlLbl val="0"/>
      </c:catAx>
      <c:valAx>
        <c:axId val="609219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97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588836"/>
        <c:axId val="3736529"/>
      </c:lineChart>
      <c:catAx>
        <c:axId val="50588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6529"/>
        <c:crossesAt val="0"/>
        <c:auto val="1"/>
        <c:lblAlgn val="ctr"/>
        <c:lblOffset val="100"/>
        <c:noMultiLvlLbl val="0"/>
      </c:catAx>
      <c:valAx>
        <c:axId val="37365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588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738127"/>
        <c:axId val="15187935"/>
      </c:lineChart>
      <c:catAx>
        <c:axId val="32738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87935"/>
        <c:crossesAt val="0"/>
        <c:auto val="1"/>
        <c:lblAlgn val="ctr"/>
        <c:lblOffset val="100"/>
        <c:noMultiLvlLbl val="0"/>
      </c:catAx>
      <c:valAx>
        <c:axId val="151879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38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2608282"/>
        <c:axId val="2778770"/>
      </c:lineChart>
      <c:catAx>
        <c:axId val="62608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78770"/>
        <c:crossesAt val="0"/>
        <c:auto val="1"/>
        <c:lblAlgn val="ctr"/>
        <c:lblOffset val="100"/>
        <c:noMultiLvlLbl val="0"/>
      </c:catAx>
      <c:valAx>
        <c:axId val="27787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608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670568"/>
        <c:axId val="51159940"/>
      </c:lineChart>
      <c:catAx>
        <c:axId val="446705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59940"/>
        <c:crossesAt val="0"/>
        <c:auto val="1"/>
        <c:lblAlgn val="ctr"/>
        <c:lblOffset val="100"/>
        <c:noMultiLvlLbl val="0"/>
      </c:catAx>
      <c:valAx>
        <c:axId val="511599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705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9882866"/>
        <c:axId val="70550294"/>
      </c:lineChart>
      <c:catAx>
        <c:axId val="598828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550294"/>
        <c:crossesAt val="0"/>
        <c:auto val="1"/>
        <c:lblAlgn val="ctr"/>
        <c:lblOffset val="100"/>
        <c:noMultiLvlLbl val="0"/>
      </c:catAx>
      <c:valAx>
        <c:axId val="705502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8828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3051638"/>
        <c:axId val="19325155"/>
      </c:lineChart>
      <c:catAx>
        <c:axId val="830516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25155"/>
        <c:crossesAt val="0"/>
        <c:auto val="1"/>
        <c:lblAlgn val="ctr"/>
        <c:lblOffset val="100"/>
        <c:noMultiLvlLbl val="0"/>
      </c:catAx>
      <c:valAx>
        <c:axId val="193251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0516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583186"/>
        <c:axId val="41583318"/>
      </c:lineChart>
      <c:catAx>
        <c:axId val="465831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83318"/>
        <c:crossesAt val="0"/>
        <c:auto val="1"/>
        <c:lblAlgn val="ctr"/>
        <c:lblOffset val="100"/>
        <c:noMultiLvlLbl val="0"/>
      </c:catAx>
      <c:valAx>
        <c:axId val="415833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5831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