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168315"/>
        <c:axId val="5295404"/>
      </c:barChart>
      <c:catAx>
        <c:axId val="95168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404"/>
        <c:crossesAt val="0"/>
        <c:auto val="1"/>
        <c:lblAlgn val="ctr"/>
        <c:lblOffset val="100"/>
        <c:noMultiLvlLbl val="0"/>
      </c:catAx>
      <c:valAx>
        <c:axId val="5295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83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785549"/>
        <c:axId val="9442558"/>
      </c:barChart>
      <c:catAx>
        <c:axId val="93785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558"/>
        <c:crossesAt val="0"/>
        <c:auto val="1"/>
        <c:lblAlgn val="ctr"/>
        <c:lblOffset val="100"/>
        <c:noMultiLvlLbl val="0"/>
      </c:catAx>
      <c:valAx>
        <c:axId val="94425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5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