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7331855"/>
        <c:axId val="18056743"/>
      </c:barChart>
      <c:catAx>
        <c:axId val="273318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56743"/>
        <c:auto val="1"/>
        <c:lblAlgn val="ctr"/>
        <c:lblOffset val="100"/>
        <c:noMultiLvlLbl val="0"/>
      </c:catAx>
      <c:valAx>
        <c:axId val="180567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318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731062"/>
        <c:axId val="79739022"/>
      </c:barChart>
      <c:catAx>
        <c:axId val="797310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39022"/>
        <c:auto val="1"/>
        <c:lblAlgn val="ctr"/>
        <c:lblOffset val="100"/>
        <c:noMultiLvlLbl val="0"/>
      </c:catAx>
      <c:valAx>
        <c:axId val="797390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310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3075649"/>
        <c:axId val="73670213"/>
      </c:barChart>
      <c:catAx>
        <c:axId val="230756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70213"/>
        <c:auto val="1"/>
        <c:lblAlgn val="ctr"/>
        <c:lblOffset val="100"/>
        <c:noMultiLvlLbl val="0"/>
      </c:catAx>
      <c:valAx>
        <c:axId val="736702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756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625345"/>
        <c:axId val="98456230"/>
      </c:barChart>
      <c:catAx>
        <c:axId val="376253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56230"/>
        <c:auto val="1"/>
        <c:lblAlgn val="ctr"/>
        <c:lblOffset val="100"/>
        <c:noMultiLvlLbl val="0"/>
      </c:catAx>
      <c:valAx>
        <c:axId val="984562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253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