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4090"/>
        <c:axId val="82510655"/>
      </c:lineChart>
      <c:catAx>
        <c:axId val="198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0655"/>
        <c:crossesAt val="0"/>
        <c:auto val="1"/>
        <c:lblAlgn val="ctr"/>
        <c:lblOffset val="100"/>
        <c:noMultiLvlLbl val="0"/>
      </c:catAx>
      <c:valAx>
        <c:axId val="8251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1261"/>
        <c:axId val="10041604"/>
      </c:lineChart>
      <c:catAx>
        <c:axId val="786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1604"/>
        <c:crossesAt val="0"/>
        <c:auto val="1"/>
        <c:lblAlgn val="ctr"/>
        <c:lblOffset val="100"/>
        <c:noMultiLvlLbl val="0"/>
      </c:catAx>
      <c:valAx>
        <c:axId val="1004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947347"/>
        <c:axId val="34340906"/>
      </c:barChart>
      <c:catAx>
        <c:axId val="8594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0906"/>
        <c:crossesAt val="0"/>
        <c:auto val="1"/>
        <c:lblAlgn val="ctr"/>
        <c:lblOffset val="100"/>
        <c:noMultiLvlLbl val="0"/>
      </c:catAx>
      <c:valAx>
        <c:axId val="3434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7325"/>
        <c:axId val="49527729"/>
        <c:axId val="40192137"/>
      </c:bar3DChart>
      <c:catAx>
        <c:axId val="32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7729"/>
        <c:crossesAt val="0"/>
        <c:auto val="1"/>
        <c:lblAlgn val="ctr"/>
        <c:lblOffset val="100"/>
        <c:noMultiLvlLbl val="0"/>
      </c:catAx>
      <c:valAx>
        <c:axId val="4952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7325"/>
        <c:crossesAt val="1"/>
        <c:crossBetween val="midCat"/>
      </c:valAx>
      <c:serAx>
        <c:axId val="4019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77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233275"/>
        <c:axId val="73462645"/>
      </c:scatterChart>
      <c:valAx>
        <c:axId val="682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2645"/>
        <c:crossesAt val="0"/>
        <c:crossBetween val="midCat"/>
      </c:valAx>
      <c:valAx>
        <c:axId val="7346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3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89208"/>
        <c:axId val="87335262"/>
      </c:scatterChart>
      <c:valAx>
        <c:axId val="76789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262"/>
        <c:crossesAt val="0"/>
        <c:crossBetween val="midCat"/>
        <c:majorUnit val="30"/>
        <c:minorUnit val="30"/>
      </c:valAx>
      <c:valAx>
        <c:axId val="87335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9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12982"/>
        <c:axId val="49360169"/>
      </c:scatterChart>
      <c:valAx>
        <c:axId val="21512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0169"/>
        <c:crossesAt val="0"/>
        <c:crossBetween val="midCat"/>
        <c:majorUnit val="30"/>
        <c:minorUnit val="30"/>
      </c:valAx>
      <c:valAx>
        <c:axId val="49360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29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