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122022"/>
        <c:axId val="34856893"/>
      </c:scatterChart>
      <c:valAx>
        <c:axId val="98122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56893"/>
        <c:crossesAt val="0"/>
        <c:crossBetween val="midCat"/>
      </c:valAx>
      <c:valAx>
        <c:axId val="34856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220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746310"/>
        <c:axId val="79989122"/>
      </c:scatterChart>
      <c:valAx>
        <c:axId val="75746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89122"/>
        <c:crossesAt val="0"/>
        <c:crossBetween val="midCat"/>
      </c:valAx>
      <c:valAx>
        <c:axId val="79989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463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