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42726"/>
        <c:axId val="54490116"/>
      </c:lineChart>
      <c:catAx>
        <c:axId val="7194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0116"/>
        <c:crossesAt val="0"/>
        <c:auto val="1"/>
        <c:lblAlgn val="ctr"/>
        <c:lblOffset val="100"/>
        <c:noMultiLvlLbl val="0"/>
      </c:catAx>
      <c:valAx>
        <c:axId val="54490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2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299994"/>
        <c:axId val="65298942"/>
      </c:areaChart>
      <c:catAx>
        <c:axId val="1329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98942"/>
        <c:crossesAt val="0"/>
        <c:auto val="1"/>
        <c:lblAlgn val="ctr"/>
        <c:lblOffset val="100"/>
        <c:noMultiLvlLbl val="0"/>
      </c:catAx>
      <c:valAx>
        <c:axId val="65298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9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