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74449"/>
        <c:axId val="76157541"/>
      </c:lineChart>
      <c:catAx>
        <c:axId val="51674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57541"/>
        <c:crossesAt val="0"/>
        <c:auto val="1"/>
        <c:lblAlgn val="ctr"/>
        <c:lblOffset val="100"/>
        <c:noMultiLvlLbl val="0"/>
      </c:catAx>
      <c:valAx>
        <c:axId val="76157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74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907117"/>
        <c:axId val="80399146"/>
      </c:lineChart>
      <c:catAx>
        <c:axId val="29907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99146"/>
        <c:crossesAt val="0"/>
        <c:auto val="1"/>
        <c:lblAlgn val="ctr"/>
        <c:lblOffset val="100"/>
        <c:noMultiLvlLbl val="0"/>
      </c:catAx>
      <c:valAx>
        <c:axId val="80399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07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53754"/>
        <c:axId val="17135697"/>
      </c:lineChart>
      <c:catAx>
        <c:axId val="2153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35697"/>
        <c:crossesAt val="0"/>
        <c:auto val="1"/>
        <c:lblAlgn val="ctr"/>
        <c:lblOffset val="100"/>
        <c:noMultiLvlLbl val="0"/>
      </c:catAx>
      <c:valAx>
        <c:axId val="17135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639916"/>
        <c:axId val="73050939"/>
      </c:lineChart>
      <c:catAx>
        <c:axId val="65639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0939"/>
        <c:crossesAt val="0"/>
        <c:auto val="1"/>
        <c:lblAlgn val="ctr"/>
        <c:lblOffset val="100"/>
        <c:noMultiLvlLbl val="0"/>
      </c:catAx>
      <c:valAx>
        <c:axId val="73050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39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3746"/>
        <c:axId val="25974191"/>
      </c:lineChart>
      <c:catAx>
        <c:axId val="3243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74191"/>
        <c:crossesAt val="0"/>
        <c:auto val="1"/>
        <c:lblAlgn val="ctr"/>
        <c:lblOffset val="100"/>
        <c:noMultiLvlLbl val="0"/>
      </c:catAx>
      <c:valAx>
        <c:axId val="25974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3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156739"/>
        <c:axId val="45630461"/>
      </c:lineChart>
      <c:catAx>
        <c:axId val="55156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30461"/>
        <c:crossesAt val="0"/>
        <c:auto val="1"/>
        <c:lblAlgn val="ctr"/>
        <c:lblOffset val="100"/>
        <c:noMultiLvlLbl val="0"/>
      </c:catAx>
      <c:valAx>
        <c:axId val="45630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56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706462"/>
        <c:axId val="10098349"/>
      </c:lineChart>
      <c:catAx>
        <c:axId val="17706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98349"/>
        <c:crossesAt val="0"/>
        <c:auto val="1"/>
        <c:lblAlgn val="ctr"/>
        <c:lblOffset val="100"/>
        <c:noMultiLvlLbl val="0"/>
      </c:catAx>
      <c:valAx>
        <c:axId val="1009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06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613182"/>
        <c:axId val="94086400"/>
      </c:lineChart>
      <c:catAx>
        <c:axId val="46613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86400"/>
        <c:crossesAt val="0"/>
        <c:auto val="1"/>
        <c:lblAlgn val="ctr"/>
        <c:lblOffset val="100"/>
        <c:noMultiLvlLbl val="0"/>
      </c:catAx>
      <c:valAx>
        <c:axId val="94086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13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621145"/>
        <c:axId val="69482125"/>
      </c:lineChart>
      <c:catAx>
        <c:axId val="92621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82125"/>
        <c:crossesAt val="0"/>
        <c:auto val="1"/>
        <c:lblAlgn val="ctr"/>
        <c:lblOffset val="100"/>
        <c:noMultiLvlLbl val="0"/>
      </c:catAx>
      <c:valAx>
        <c:axId val="69482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21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581852"/>
        <c:axId val="70837142"/>
      </c:lineChart>
      <c:catAx>
        <c:axId val="40581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37142"/>
        <c:crossesAt val="0"/>
        <c:auto val="1"/>
        <c:lblAlgn val="ctr"/>
        <c:lblOffset val="100"/>
        <c:noMultiLvlLbl val="0"/>
      </c:catAx>
      <c:valAx>
        <c:axId val="70837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81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