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980956"/>
        <c:axId val="74922234"/>
      </c:barChart>
      <c:catAx>
        <c:axId val="5698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2234"/>
        <c:crossesAt val="0"/>
        <c:auto val="1"/>
        <c:lblAlgn val="ctr"/>
        <c:lblOffset val="100"/>
        <c:noMultiLvlLbl val="0"/>
      </c:catAx>
      <c:valAx>
        <c:axId val="74922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0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911457"/>
        <c:axId val="74793588"/>
      </c:barChart>
      <c:catAx>
        <c:axId val="86911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3588"/>
        <c:crossesAt val="0"/>
        <c:auto val="1"/>
        <c:lblAlgn val="ctr"/>
        <c:lblOffset val="100"/>
        <c:noMultiLvlLbl val="0"/>
      </c:catAx>
      <c:valAx>
        <c:axId val="747935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1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