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68112"/>
        <c:axId val="23464118"/>
      </c:scatterChart>
      <c:valAx>
        <c:axId val="51768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118"/>
        <c:crossesAt val="0"/>
        <c:crossBetween val="midCat"/>
      </c:valAx>
      <c:valAx>
        <c:axId val="2346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27592"/>
        <c:axId val="55646973"/>
      </c:scatterChart>
      <c:valAx>
        <c:axId val="7642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73"/>
        <c:crossesAt val="0"/>
        <c:crossBetween val="midCat"/>
      </c:valAx>
      <c:valAx>
        <c:axId val="5564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