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06238"/>
        <c:axId val="23914921"/>
      </c:scatterChart>
      <c:valAx>
        <c:axId val="73806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921"/>
        <c:crossesAt val="0"/>
        <c:crossBetween val="midCat"/>
      </c:valAx>
      <c:valAx>
        <c:axId val="23914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239534"/>
        <c:axId val="37866826"/>
      </c:scatterChart>
      <c:valAx>
        <c:axId val="23239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826"/>
        <c:crossesAt val="0"/>
        <c:crossBetween val="midCat"/>
      </c:valAx>
      <c:valAx>
        <c:axId val="37866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