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9184640"/>
        <c:axId val="28166725"/>
      </c:scatterChart>
      <c:valAx>
        <c:axId val="991846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6725"/>
        <c:crossesAt val="0"/>
        <c:crossBetween val="midCat"/>
      </c:valAx>
      <c:valAx>
        <c:axId val="281667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464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