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16457"/>
        <c:axId val="52047885"/>
      </c:scatterChart>
      <c:valAx>
        <c:axId val="11616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885"/>
        <c:crossesAt val="0"/>
        <c:crossBetween val="midCat"/>
      </c:valAx>
      <c:valAx>
        <c:axId val="5204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65910"/>
        <c:axId val="17265879"/>
      </c:scatterChart>
      <c:valAx>
        <c:axId val="33565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879"/>
        <c:crossesAt val="0"/>
        <c:crossBetween val="midCat"/>
      </c:valAx>
      <c:valAx>
        <c:axId val="17265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74595"/>
        <c:axId val="929122"/>
      </c:scatterChart>
      <c:valAx>
        <c:axId val="34274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2"/>
        <c:crossesAt val="0"/>
        <c:crossBetween val="midCat"/>
      </c:valAx>
      <c:valAx>
        <c:axId val="929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39579"/>
        <c:axId val="26474235"/>
      </c:scatterChart>
      <c:valAx>
        <c:axId val="24839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235"/>
        <c:crossesAt val="0"/>
        <c:crossBetween val="midCat"/>
      </c:valAx>
      <c:valAx>
        <c:axId val="26474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