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3407"/>
        <c:axId val="16926951"/>
      </c:barChart>
      <c:catAx>
        <c:axId val="19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951"/>
        <c:auto val="1"/>
        <c:lblAlgn val="ctr"/>
        <c:lblOffset val="100"/>
        <c:noMultiLvlLbl val="0"/>
      </c:catAx>
      <c:valAx>
        <c:axId val="169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382"/>
        <c:axId val="10524668"/>
      </c:barChart>
      <c:catAx>
        <c:axId val="20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68"/>
        <c:auto val="1"/>
        <c:lblAlgn val="ctr"/>
        <c:lblOffset val="100"/>
        <c:noMultiLvlLbl val="0"/>
      </c:catAx>
      <c:valAx>
        <c:axId val="105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5503"/>
        <c:axId val="69230916"/>
      </c:barChart>
      <c:catAx>
        <c:axId val="9383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16"/>
        <c:auto val="1"/>
        <c:lblAlgn val="ctr"/>
        <c:lblOffset val="100"/>
        <c:noMultiLvlLbl val="0"/>
      </c:catAx>
      <c:valAx>
        <c:axId val="692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32085"/>
        <c:axId val="92690761"/>
      </c:barChart>
      <c:catAx>
        <c:axId val="752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61"/>
        <c:auto val="1"/>
        <c:lblAlgn val="ctr"/>
        <c:lblOffset val="100"/>
        <c:noMultiLvlLbl val="0"/>
      </c:catAx>
      <c:valAx>
        <c:axId val="926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2015"/>
        <c:axId val="9930269"/>
      </c:barChart>
      <c:catAx>
        <c:axId val="312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69"/>
        <c:auto val="1"/>
        <c:lblAlgn val="ctr"/>
        <c:lblOffset val="100"/>
        <c:noMultiLvlLbl val="0"/>
      </c:catAx>
      <c:valAx>
        <c:axId val="99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2290"/>
        <c:axId val="66638742"/>
      </c:barChart>
      <c:catAx>
        <c:axId val="3929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42"/>
        <c:auto val="1"/>
        <c:lblAlgn val="ctr"/>
        <c:lblOffset val="100"/>
        <c:noMultiLvlLbl val="0"/>
      </c:catAx>
      <c:valAx>
        <c:axId val="666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0992"/>
        <c:axId val="29897427"/>
      </c:barChart>
      <c:catAx>
        <c:axId val="140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427"/>
        <c:auto val="1"/>
        <c:lblAlgn val="ctr"/>
        <c:lblOffset val="100"/>
        <c:noMultiLvlLbl val="0"/>
      </c:catAx>
      <c:valAx>
        <c:axId val="298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7996"/>
        <c:axId val="76054971"/>
      </c:barChart>
      <c:catAx>
        <c:axId val="193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971"/>
        <c:auto val="1"/>
        <c:lblAlgn val="ctr"/>
        <c:lblOffset val="100"/>
        <c:noMultiLvlLbl val="0"/>
      </c:catAx>
      <c:valAx>
        <c:axId val="760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9465"/>
        <c:axId val="97958332"/>
      </c:barChart>
      <c:catAx>
        <c:axId val="305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332"/>
        <c:auto val="1"/>
        <c:lblAlgn val="ctr"/>
        <c:lblOffset val="100"/>
        <c:noMultiLvlLbl val="0"/>
      </c:catAx>
      <c:valAx>
        <c:axId val="979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2791"/>
        <c:axId val="16884990"/>
      </c:barChart>
      <c:catAx>
        <c:axId val="501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90"/>
        <c:auto val="1"/>
        <c:lblAlgn val="ctr"/>
        <c:lblOffset val="100"/>
        <c:noMultiLvlLbl val="0"/>
      </c:catAx>
      <c:valAx>
        <c:axId val="168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6181"/>
        <c:axId val="83222436"/>
      </c:barChart>
      <c:catAx>
        <c:axId val="162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36"/>
        <c:auto val="1"/>
        <c:lblAlgn val="ctr"/>
        <c:lblOffset val="100"/>
        <c:noMultiLvlLbl val="0"/>
      </c:catAx>
      <c:valAx>
        <c:axId val="832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3112"/>
        <c:axId val="76899678"/>
      </c:barChart>
      <c:catAx>
        <c:axId val="628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678"/>
        <c:auto val="1"/>
        <c:lblAlgn val="ctr"/>
        <c:lblOffset val="100"/>
        <c:noMultiLvlLbl val="0"/>
      </c:catAx>
      <c:valAx>
        <c:axId val="768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665"/>
        <c:axId val="4609507"/>
      </c:barChart>
      <c:catAx>
        <c:axId val="97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07"/>
        <c:auto val="1"/>
        <c:lblAlgn val="ctr"/>
        <c:lblOffset val="100"/>
        <c:noMultiLvlLbl val="0"/>
      </c:catAx>
      <c:valAx>
        <c:axId val="46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8804"/>
        <c:axId val="17964894"/>
      </c:barChart>
      <c:catAx>
        <c:axId val="767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94"/>
        <c:auto val="1"/>
        <c:lblAlgn val="ctr"/>
        <c:lblOffset val="100"/>
        <c:noMultiLvlLbl val="0"/>
      </c:catAx>
      <c:valAx>
        <c:axId val="17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5260"/>
        <c:axId val="12954505"/>
      </c:barChart>
      <c:catAx>
        <c:axId val="20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505"/>
        <c:auto val="1"/>
        <c:lblAlgn val="ctr"/>
        <c:lblOffset val="100"/>
        <c:noMultiLvlLbl val="0"/>
      </c:catAx>
      <c:valAx>
        <c:axId val="129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4816"/>
        <c:axId val="50663342"/>
      </c:barChart>
      <c:catAx>
        <c:axId val="270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342"/>
        <c:auto val="1"/>
        <c:lblAlgn val="ctr"/>
        <c:lblOffset val="100"/>
        <c:noMultiLvlLbl val="0"/>
      </c:catAx>
      <c:valAx>
        <c:axId val="506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1901"/>
        <c:axId val="79980432"/>
      </c:barChart>
      <c:catAx>
        <c:axId val="742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32"/>
        <c:auto val="1"/>
        <c:lblAlgn val="ctr"/>
        <c:lblOffset val="100"/>
        <c:noMultiLvlLbl val="0"/>
      </c:catAx>
      <c:valAx>
        <c:axId val="799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1822"/>
        <c:axId val="5715032"/>
      </c:barChart>
      <c:catAx>
        <c:axId val="34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32"/>
        <c:auto val="1"/>
        <c:lblAlgn val="ctr"/>
        <c:lblOffset val="100"/>
        <c:noMultiLvlLbl val="0"/>
      </c:catAx>
      <c:valAx>
        <c:axId val="57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