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64454"/>
        <c:axId val="74218594"/>
      </c:barChart>
      <c:catAx>
        <c:axId val="81644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218594"/>
        <c:crossesAt val="0"/>
        <c:auto val="1"/>
        <c:lblAlgn val="ctr"/>
        <c:lblOffset val="100"/>
        <c:noMultiLvlLbl val="0"/>
      </c:catAx>
      <c:valAx>
        <c:axId val="742185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644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5300"/>
        <c:axId val="20770327"/>
      </c:barChart>
      <c:catAx>
        <c:axId val="8653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770327"/>
        <c:crossesAt val="0"/>
        <c:auto val="1"/>
        <c:lblAlgn val="ctr"/>
        <c:lblOffset val="100"/>
        <c:noMultiLvlLbl val="0"/>
      </c:catAx>
      <c:valAx>
        <c:axId val="207703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53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