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5568832"/>
        <c:axId val="71811509"/>
      </c:barChart>
      <c:catAx>
        <c:axId val="55568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1509"/>
        <c:crossesAt val="0"/>
        <c:auto val="1"/>
        <c:lblAlgn val="ctr"/>
        <c:lblOffset val="100"/>
        <c:noMultiLvlLbl val="0"/>
      </c:catAx>
      <c:valAx>
        <c:axId val="7181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8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5437817"/>
        <c:axId val="89011177"/>
      </c:barChart>
      <c:catAx>
        <c:axId val="25437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1177"/>
        <c:crossesAt val="0"/>
        <c:auto val="1"/>
        <c:lblAlgn val="ctr"/>
        <c:lblOffset val="100"/>
        <c:noMultiLvlLbl val="0"/>
      </c:catAx>
      <c:valAx>
        <c:axId val="8901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78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3570441"/>
        <c:axId val="20455062"/>
      </c:barChart>
      <c:catAx>
        <c:axId val="73570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5062"/>
        <c:crossesAt val="0"/>
        <c:auto val="1"/>
        <c:lblAlgn val="ctr"/>
        <c:lblOffset val="100"/>
        <c:noMultiLvlLbl val="0"/>
      </c:catAx>
      <c:valAx>
        <c:axId val="2045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04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4294063"/>
        <c:axId val="31465664"/>
      </c:barChart>
      <c:catAx>
        <c:axId val="24294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5664"/>
        <c:crossesAt val="0"/>
        <c:auto val="1"/>
        <c:lblAlgn val="ctr"/>
        <c:lblOffset val="100"/>
        <c:noMultiLvlLbl val="0"/>
      </c:catAx>
      <c:valAx>
        <c:axId val="3146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40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