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295619"/>
        <c:axId val="2335301"/>
      </c:barChart>
      <c:catAx>
        <c:axId val="68295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5301"/>
        <c:auto val="1"/>
        <c:lblAlgn val="ctr"/>
        <c:lblOffset val="100"/>
        <c:noMultiLvlLbl val="0"/>
      </c:catAx>
      <c:valAx>
        <c:axId val="2335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95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838483"/>
        <c:axId val="93746266"/>
      </c:barChart>
      <c:catAx>
        <c:axId val="57838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46266"/>
        <c:auto val="1"/>
        <c:lblAlgn val="ctr"/>
        <c:lblOffset val="100"/>
        <c:noMultiLvlLbl val="0"/>
      </c:catAx>
      <c:valAx>
        <c:axId val="93746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38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73620"/>
        <c:axId val="75051500"/>
      </c:barChart>
      <c:catAx>
        <c:axId val="3873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51500"/>
        <c:auto val="1"/>
        <c:lblAlgn val="ctr"/>
        <c:lblOffset val="100"/>
        <c:noMultiLvlLbl val="0"/>
      </c:catAx>
      <c:valAx>
        <c:axId val="75051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3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754711"/>
        <c:axId val="85915731"/>
      </c:barChart>
      <c:catAx>
        <c:axId val="64754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15731"/>
        <c:auto val="1"/>
        <c:lblAlgn val="ctr"/>
        <c:lblOffset val="100"/>
        <c:noMultiLvlLbl val="0"/>
      </c:catAx>
      <c:valAx>
        <c:axId val="85915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4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