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0578"/>
        <c:axId val="43522089"/>
      </c:lineChart>
      <c:catAx>
        <c:axId val="829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2089"/>
        <c:crossesAt val="0"/>
        <c:auto val="1"/>
        <c:lblAlgn val="ctr"/>
        <c:lblOffset val="100"/>
        <c:noMultiLvlLbl val="0"/>
      </c:catAx>
      <c:valAx>
        <c:axId val="4352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361"/>
        <c:axId val="35315468"/>
      </c:lineChart>
      <c:catAx>
        <c:axId val="14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5468"/>
        <c:crossesAt val="0"/>
        <c:auto val="1"/>
        <c:lblAlgn val="ctr"/>
        <c:lblOffset val="100"/>
        <c:noMultiLvlLbl val="0"/>
      </c:catAx>
      <c:valAx>
        <c:axId val="3531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772883"/>
        <c:axId val="49565429"/>
      </c:barChart>
      <c:catAx>
        <c:axId val="3577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5429"/>
        <c:crossesAt val="0"/>
        <c:auto val="1"/>
        <c:lblAlgn val="ctr"/>
        <c:lblOffset val="100"/>
        <c:noMultiLvlLbl val="0"/>
      </c:catAx>
      <c:valAx>
        <c:axId val="4956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905092"/>
        <c:axId val="89324011"/>
        <c:axId val="7477485"/>
      </c:bar3DChart>
      <c:catAx>
        <c:axId val="5390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4011"/>
        <c:crossesAt val="0"/>
        <c:auto val="1"/>
        <c:lblAlgn val="ctr"/>
        <c:lblOffset val="100"/>
        <c:noMultiLvlLbl val="0"/>
      </c:catAx>
      <c:valAx>
        <c:axId val="8932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05092"/>
        <c:crossesAt val="1"/>
        <c:crossBetween val="midCat"/>
      </c:valAx>
      <c:serAx>
        <c:axId val="747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40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387816"/>
        <c:axId val="5445759"/>
      </c:scatterChart>
      <c:valAx>
        <c:axId val="663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759"/>
        <c:crossesAt val="0"/>
        <c:crossBetween val="midCat"/>
      </c:valAx>
      <c:valAx>
        <c:axId val="544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7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65840"/>
        <c:axId val="19615011"/>
      </c:scatterChart>
      <c:valAx>
        <c:axId val="82565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5011"/>
        <c:crossesAt val="0"/>
        <c:crossBetween val="midCat"/>
        <c:majorUnit val="30"/>
        <c:minorUnit val="30"/>
      </c:valAx>
      <c:valAx>
        <c:axId val="19615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65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081064"/>
        <c:axId val="66656410"/>
      </c:scatterChart>
      <c:valAx>
        <c:axId val="51081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6410"/>
        <c:crossesAt val="0"/>
        <c:crossBetween val="midCat"/>
        <c:majorUnit val="30"/>
        <c:minorUnit val="30"/>
      </c:valAx>
      <c:valAx>
        <c:axId val="66656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1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