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383630"/>
        <c:axId val="22108061"/>
      </c:lineChart>
      <c:catAx>
        <c:axId val="86383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08061"/>
        <c:crossesAt val="0"/>
        <c:auto val="1"/>
        <c:lblAlgn val="ctr"/>
        <c:lblOffset val="100"/>
        <c:noMultiLvlLbl val="0"/>
      </c:catAx>
      <c:valAx>
        <c:axId val="22108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83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931499"/>
        <c:axId val="46360389"/>
      </c:lineChart>
      <c:catAx>
        <c:axId val="54931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60389"/>
        <c:crossesAt val="0"/>
        <c:auto val="1"/>
        <c:lblAlgn val="ctr"/>
        <c:lblOffset val="100"/>
        <c:noMultiLvlLbl val="0"/>
      </c:catAx>
      <c:valAx>
        <c:axId val="46360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31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19873"/>
        <c:axId val="66662735"/>
      </c:lineChart>
      <c:catAx>
        <c:axId val="3919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62735"/>
        <c:crossesAt val="0"/>
        <c:auto val="1"/>
        <c:lblAlgn val="ctr"/>
        <c:lblOffset val="100"/>
        <c:noMultiLvlLbl val="0"/>
      </c:catAx>
      <c:valAx>
        <c:axId val="66662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9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277925"/>
        <c:axId val="12923120"/>
      </c:lineChart>
      <c:catAx>
        <c:axId val="50277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23120"/>
        <c:crossesAt val="0"/>
        <c:auto val="1"/>
        <c:lblAlgn val="ctr"/>
        <c:lblOffset val="100"/>
        <c:noMultiLvlLbl val="0"/>
      </c:catAx>
      <c:valAx>
        <c:axId val="12923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77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579111"/>
        <c:axId val="47211426"/>
      </c:lineChart>
      <c:catAx>
        <c:axId val="42579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11426"/>
        <c:crossesAt val="0"/>
        <c:auto val="1"/>
        <c:lblAlgn val="ctr"/>
        <c:lblOffset val="100"/>
        <c:noMultiLvlLbl val="0"/>
      </c:catAx>
      <c:valAx>
        <c:axId val="47211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79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159019"/>
        <c:axId val="89525435"/>
      </c:lineChart>
      <c:catAx>
        <c:axId val="34159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25435"/>
        <c:crossesAt val="0"/>
        <c:auto val="1"/>
        <c:lblAlgn val="ctr"/>
        <c:lblOffset val="100"/>
        <c:noMultiLvlLbl val="0"/>
      </c:catAx>
      <c:valAx>
        <c:axId val="89525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59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336594"/>
        <c:axId val="88411537"/>
      </c:lineChart>
      <c:catAx>
        <c:axId val="57336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11537"/>
        <c:crossesAt val="0"/>
        <c:auto val="1"/>
        <c:lblAlgn val="ctr"/>
        <c:lblOffset val="100"/>
        <c:noMultiLvlLbl val="0"/>
      </c:catAx>
      <c:valAx>
        <c:axId val="88411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36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208712"/>
        <c:axId val="11444613"/>
      </c:lineChart>
      <c:catAx>
        <c:axId val="54208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44613"/>
        <c:crossesAt val="0"/>
        <c:auto val="1"/>
        <c:lblAlgn val="ctr"/>
        <c:lblOffset val="100"/>
        <c:noMultiLvlLbl val="0"/>
      </c:catAx>
      <c:valAx>
        <c:axId val="11444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08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589727"/>
        <c:axId val="89536408"/>
      </c:lineChart>
      <c:catAx>
        <c:axId val="75589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36408"/>
        <c:crossesAt val="0"/>
        <c:auto val="1"/>
        <c:lblAlgn val="ctr"/>
        <c:lblOffset val="100"/>
        <c:noMultiLvlLbl val="0"/>
      </c:catAx>
      <c:valAx>
        <c:axId val="89536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89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930132"/>
        <c:axId val="31725231"/>
      </c:lineChart>
      <c:catAx>
        <c:axId val="30930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5231"/>
        <c:crossesAt val="0"/>
        <c:auto val="1"/>
        <c:lblAlgn val="ctr"/>
        <c:lblOffset val="100"/>
        <c:noMultiLvlLbl val="0"/>
      </c:catAx>
      <c:valAx>
        <c:axId val="31725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30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