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365983"/>
        <c:axId val="51359078"/>
      </c:barChart>
      <c:catAx>
        <c:axId val="29365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9078"/>
        <c:crossesAt val="0"/>
        <c:auto val="1"/>
        <c:lblAlgn val="ctr"/>
        <c:lblOffset val="100"/>
        <c:noMultiLvlLbl val="0"/>
      </c:catAx>
      <c:valAx>
        <c:axId val="51359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5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861972"/>
        <c:axId val="76535038"/>
      </c:barChart>
      <c:catAx>
        <c:axId val="7786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5038"/>
        <c:crossesAt val="0"/>
        <c:auto val="1"/>
        <c:lblAlgn val="ctr"/>
        <c:lblOffset val="100"/>
        <c:noMultiLvlLbl val="0"/>
      </c:catAx>
      <c:valAx>
        <c:axId val="765350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19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